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r>
      <rPr>
        <sz val="14"/>
        <rFont val="汉仪书宋一简"/>
        <family val="3"/>
        <charset val="134"/>
      </rPr>
      <t xml:space="preserve">17-3  </t>
    </r>
    <r>
      <rPr>
        <sz val="14"/>
        <rFont val="Noto Sans"/>
        <family val="2"/>
      </rPr>
      <t xml:space="preserve">各级学校招生及毕业生数</t>
    </r>
  </si>
  <si>
    <t xml:space="preserve">New Student Enrollment and Graduates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3"/>
        <charset val="134"/>
      </rPr>
      <t xml:space="preserve">:</t>
    </r>
    <r>
      <rPr>
        <sz val="8"/>
        <rFont val="Noto Sans"/>
        <family val="2"/>
      </rPr>
      <t xml:space="preserve">人</t>
    </r>
  </si>
  <si>
    <t xml:space="preserve">(person)</t>
  </si>
  <si>
    <t xml:space="preserve">年  份</t>
  </si>
  <si>
    <t xml:space="preserve">普通高</t>
  </si>
  <si>
    <t xml:space="preserve">中等职业</t>
  </si>
  <si>
    <t xml:space="preserve">职业中学</t>
  </si>
  <si>
    <t xml:space="preserve">技工学校</t>
  </si>
  <si>
    <t xml:space="preserve">普通中学</t>
  </si>
  <si>
    <t xml:space="preserve">普通小学</t>
  </si>
  <si>
    <t xml:space="preserve">特殊教育</t>
  </si>
  <si>
    <t xml:space="preserve">学前教育</t>
  </si>
  <si>
    <t xml:space="preserve">等学校</t>
  </si>
  <si>
    <t xml:space="preserve">教育学校</t>
  </si>
  <si>
    <t xml:space="preserve">高中</t>
  </si>
  <si>
    <t xml:space="preserve">初中</t>
  </si>
  <si>
    <t xml:space="preserve">学校</t>
  </si>
  <si>
    <t xml:space="preserve">Regular</t>
  </si>
  <si>
    <t xml:space="preserve">Secondary</t>
  </si>
  <si>
    <t xml:space="preserve">Vocational</t>
  </si>
  <si>
    <t xml:space="preserve">Technical</t>
  </si>
  <si>
    <t xml:space="preserve">Senior</t>
  </si>
  <si>
    <t xml:space="preserve">Junior</t>
  </si>
  <si>
    <t xml:space="preserve">Primary</t>
  </si>
  <si>
    <t xml:space="preserve">Special</t>
  </si>
  <si>
    <t xml:space="preserve">Pre-school</t>
  </si>
  <si>
    <t xml:space="preserve">Year</t>
  </si>
  <si>
    <t xml:space="preserve">Institution</t>
  </si>
  <si>
    <t xml:space="preserve">Vocationl</t>
  </si>
  <si>
    <t xml:space="preserve">Schools</t>
  </si>
  <si>
    <t xml:space="preserve">Education</t>
  </si>
  <si>
    <t xml:space="preserve">of Higher</t>
  </si>
  <si>
    <t xml:space="preserve">招生数</t>
  </si>
  <si>
    <t xml:space="preserve">New Student Enrollment</t>
  </si>
  <si>
    <t xml:space="preserve">2017</t>
  </si>
  <si>
    <t xml:space="preserve">6295</t>
  </si>
  <si>
    <t xml:space="preserve">862373</t>
  </si>
  <si>
    <t xml:space="preserve">2018</t>
  </si>
  <si>
    <t xml:space="preserve">2019</t>
  </si>
  <si>
    <t xml:space="preserve">毕业生数</t>
  </si>
  <si>
    <t xml:space="preserve">Graduates</t>
  </si>
  <si>
    <t xml:space="preserve">3070</t>
  </si>
  <si>
    <t xml:space="preserve">949433</t>
  </si>
  <si>
    <t xml:space="preserve">364539</t>
  </si>
  <si>
    <t xml:space="preserve">724883</t>
  </si>
  <si>
    <t xml:space="preserve">832334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3"/>
        <charset val="134"/>
      </rPr>
      <t xml:space="preserve">2005</t>
    </r>
    <r>
      <rPr>
        <sz val="8"/>
        <rFont val="Noto Sans"/>
        <family val="2"/>
      </rPr>
      <t xml:space="preserve">年之前中等职业教育学校数据为普通中等专业学校数。</t>
    </r>
  </si>
  <si>
    <t xml:space="preserve">       Prior to 2005 number of secondary vocational education in schools as number of regular specialized secondary schoo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name val="汉仪楷体简"/>
      <family val="3"/>
      <charset val="134"/>
    </font>
    <font>
      <b val="true"/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false" rightToLeft="false" tabSelected="true" showOutlineSymbols="true" defaultGridColor="true" view="normal" topLeftCell="A1" colorId="64" zoomScale="145" zoomScaleNormal="145" zoomScalePageLayoutView="100" workbookViewId="0">
      <selection pane="topLeft" activeCell="K8" activeCellId="0" sqref="K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8.24"/>
    <col collapsed="false" customWidth="true" hidden="false" outlineLevel="0" max="4" min="3" style="0" width="7.24"/>
    <col collapsed="false" customWidth="true" hidden="false" outlineLevel="0" max="5" min="5" style="1" width="7.24"/>
    <col collapsed="false" customWidth="true" hidden="false" outlineLevel="0" max="11" min="6" style="0" width="7.24"/>
    <col collapsed="false" customWidth="true" hidden="false" outlineLevel="0" max="12" min="12" style="0" width="0.24"/>
    <col collapsed="false" customWidth="false" hidden="true" outlineLevel="0" max="13" min="13" style="0" width="8.9"/>
  </cols>
  <sheetData>
    <row r="1" customFormat="false" ht="18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" hidden="false" customHeight="true" outlineLevel="0" collapsed="false">
      <c r="A3" s="3"/>
      <c r="B3" s="3"/>
      <c r="C3" s="3"/>
      <c r="D3" s="3"/>
      <c r="E3" s="4"/>
      <c r="F3" s="3"/>
      <c r="G3" s="3"/>
      <c r="H3" s="3"/>
      <c r="I3" s="3"/>
      <c r="J3" s="3"/>
      <c r="K3" s="3"/>
    </row>
    <row r="4" customFormat="false" ht="13.5" hidden="false" customHeight="true" outlineLevel="0" collapsed="false">
      <c r="A4" s="5" t="s">
        <v>2</v>
      </c>
      <c r="B4" s="6"/>
      <c r="C4" s="6"/>
      <c r="D4" s="6"/>
      <c r="E4" s="7"/>
      <c r="F4" s="6"/>
      <c r="G4" s="6"/>
      <c r="H4" s="6"/>
      <c r="I4" s="6"/>
      <c r="J4" s="8" t="s">
        <v>3</v>
      </c>
      <c r="K4" s="8"/>
    </row>
    <row r="5" customFormat="false" ht="13.7" hidden="false" customHeight="true" outlineLevel="0" collapsed="false">
      <c r="A5" s="9" t="s">
        <v>4</v>
      </c>
      <c r="B5" s="10" t="s">
        <v>5</v>
      </c>
      <c r="C5" s="10" t="s">
        <v>6</v>
      </c>
      <c r="D5" s="10" t="s">
        <v>7</v>
      </c>
      <c r="E5" s="11" t="s">
        <v>8</v>
      </c>
      <c r="F5" s="12" t="s">
        <v>9</v>
      </c>
      <c r="G5" s="13"/>
      <c r="H5" s="14"/>
      <c r="I5" s="10" t="s">
        <v>10</v>
      </c>
      <c r="J5" s="10" t="s">
        <v>11</v>
      </c>
      <c r="K5" s="12" t="s">
        <v>12</v>
      </c>
    </row>
    <row r="6" customFormat="false" ht="13.7" hidden="false" customHeight="true" outlineLevel="0" collapsed="false">
      <c r="A6" s="9"/>
      <c r="B6" s="15" t="s">
        <v>13</v>
      </c>
      <c r="C6" s="15" t="s">
        <v>14</v>
      </c>
      <c r="D6" s="16"/>
      <c r="E6" s="17"/>
      <c r="F6" s="16"/>
      <c r="G6" s="18" t="s">
        <v>15</v>
      </c>
      <c r="H6" s="18" t="s">
        <v>16</v>
      </c>
      <c r="I6" s="16"/>
      <c r="J6" s="15" t="s">
        <v>17</v>
      </c>
      <c r="K6" s="19"/>
    </row>
    <row r="7" customFormat="false" ht="13.7" hidden="false" customHeight="true" outlineLevel="0" collapsed="false">
      <c r="A7" s="9"/>
      <c r="B7" s="16" t="s">
        <v>18</v>
      </c>
      <c r="C7" s="16" t="s">
        <v>19</v>
      </c>
      <c r="D7" s="16" t="s">
        <v>20</v>
      </c>
      <c r="E7" s="17" t="s">
        <v>21</v>
      </c>
      <c r="F7" s="16" t="s">
        <v>18</v>
      </c>
      <c r="G7" s="16" t="s">
        <v>22</v>
      </c>
      <c r="H7" s="16" t="s">
        <v>23</v>
      </c>
      <c r="I7" s="16" t="s">
        <v>24</v>
      </c>
      <c r="J7" s="16" t="s">
        <v>25</v>
      </c>
      <c r="K7" s="19" t="s">
        <v>26</v>
      </c>
    </row>
    <row r="8" customFormat="false" ht="13.7" hidden="false" customHeight="true" outlineLevel="0" collapsed="false">
      <c r="A8" s="20" t="s">
        <v>27</v>
      </c>
      <c r="B8" s="16" t="s">
        <v>28</v>
      </c>
      <c r="C8" s="16" t="s">
        <v>29</v>
      </c>
      <c r="D8" s="16" t="s">
        <v>19</v>
      </c>
      <c r="E8" s="17" t="s">
        <v>30</v>
      </c>
      <c r="F8" s="16" t="s">
        <v>19</v>
      </c>
      <c r="G8" s="16" t="s">
        <v>19</v>
      </c>
      <c r="H8" s="16" t="s">
        <v>19</v>
      </c>
      <c r="I8" s="16" t="s">
        <v>30</v>
      </c>
      <c r="J8" s="16" t="s">
        <v>31</v>
      </c>
      <c r="K8" s="19" t="s">
        <v>31</v>
      </c>
    </row>
    <row r="9" customFormat="false" ht="13.7" hidden="false" customHeight="true" outlineLevel="0" collapsed="false">
      <c r="A9" s="20"/>
      <c r="B9" s="16" t="s">
        <v>32</v>
      </c>
      <c r="C9" s="16" t="s">
        <v>30</v>
      </c>
      <c r="D9" s="16" t="s">
        <v>30</v>
      </c>
      <c r="E9" s="17"/>
      <c r="F9" s="16" t="s">
        <v>30</v>
      </c>
      <c r="G9" s="16" t="s">
        <v>30</v>
      </c>
      <c r="H9" s="16" t="s">
        <v>30</v>
      </c>
      <c r="I9" s="16"/>
      <c r="J9" s="16"/>
      <c r="K9" s="19"/>
    </row>
    <row r="10" customFormat="false" ht="13.7" hidden="false" customHeight="true" outlineLevel="0" collapsed="false">
      <c r="A10" s="20"/>
      <c r="B10" s="21" t="s">
        <v>31</v>
      </c>
      <c r="C10" s="21"/>
      <c r="D10" s="21"/>
      <c r="E10" s="22"/>
      <c r="F10" s="21"/>
      <c r="G10" s="21"/>
      <c r="H10" s="21"/>
      <c r="I10" s="21"/>
      <c r="J10" s="21"/>
      <c r="K10" s="23"/>
    </row>
    <row r="11" customFormat="false" ht="3" hidden="false" customHeight="true" outlineLevel="0" collapsed="false">
      <c r="A11" s="24"/>
      <c r="B11" s="25"/>
      <c r="C11" s="25"/>
      <c r="D11" s="25"/>
      <c r="E11" s="26"/>
      <c r="F11" s="25"/>
      <c r="G11" s="25"/>
      <c r="H11" s="25"/>
      <c r="I11" s="25"/>
      <c r="J11" s="25"/>
      <c r="K11" s="25"/>
    </row>
    <row r="12" customFormat="false" ht="15" hidden="false" customHeight="true" outlineLevel="0" collapsed="false">
      <c r="A12" s="27" t="s">
        <v>33</v>
      </c>
      <c r="B12" s="28" t="s">
        <v>34</v>
      </c>
      <c r="C12" s="28"/>
      <c r="D12" s="28"/>
      <c r="E12" s="28"/>
      <c r="F12" s="28"/>
      <c r="G12" s="29"/>
      <c r="H12" s="29"/>
      <c r="I12" s="29"/>
      <c r="J12" s="29"/>
      <c r="K12" s="29"/>
    </row>
    <row r="13" customFormat="false" ht="15" hidden="false" customHeight="true" outlineLevel="0" collapsed="false">
      <c r="A13" s="30" t="n">
        <v>1980</v>
      </c>
      <c r="B13" s="31" t="n">
        <v>13004</v>
      </c>
      <c r="C13" s="31" t="n">
        <v>20515</v>
      </c>
      <c r="D13" s="31" t="n">
        <v>9267</v>
      </c>
      <c r="E13" s="32" t="n">
        <v>16071</v>
      </c>
      <c r="F13" s="31" t="n">
        <v>934300</v>
      </c>
      <c r="G13" s="31"/>
      <c r="H13" s="31"/>
      <c r="I13" s="31" t="n">
        <v>1657300</v>
      </c>
      <c r="J13" s="31"/>
      <c r="K13" s="31"/>
    </row>
    <row r="14" customFormat="false" ht="15" hidden="false" customHeight="true" outlineLevel="0" collapsed="false">
      <c r="A14" s="30" t="n">
        <v>2000</v>
      </c>
      <c r="B14" s="31" t="n">
        <v>101020</v>
      </c>
      <c r="C14" s="31" t="n">
        <v>63625</v>
      </c>
      <c r="D14" s="31" t="n">
        <v>93447</v>
      </c>
      <c r="E14" s="32" t="n">
        <v>26683</v>
      </c>
      <c r="F14" s="31" t="n">
        <v>1518734</v>
      </c>
      <c r="G14" s="31" t="n">
        <v>260515</v>
      </c>
      <c r="H14" s="31" t="n">
        <v>1258219</v>
      </c>
      <c r="I14" s="31" t="n">
        <v>717496</v>
      </c>
      <c r="J14" s="31" t="n">
        <v>2090</v>
      </c>
      <c r="K14" s="31" t="n">
        <v>583324</v>
      </c>
    </row>
    <row r="15" customFormat="false" ht="15" hidden="false" customHeight="true" outlineLevel="0" collapsed="false">
      <c r="A15" s="30" t="n">
        <v>2005</v>
      </c>
      <c r="B15" s="31" t="n">
        <v>246520</v>
      </c>
      <c r="C15" s="31" t="n">
        <v>317819</v>
      </c>
      <c r="D15" s="31" t="n">
        <v>192156</v>
      </c>
      <c r="E15" s="32" t="n">
        <v>60779</v>
      </c>
      <c r="F15" s="31" t="n">
        <v>1325504</v>
      </c>
      <c r="G15" s="31" t="n">
        <v>512714</v>
      </c>
      <c r="H15" s="31" t="n">
        <v>812790</v>
      </c>
      <c r="I15" s="31" t="n">
        <v>710905</v>
      </c>
      <c r="J15" s="31" t="n">
        <v>1181</v>
      </c>
      <c r="K15" s="31" t="n">
        <v>687422</v>
      </c>
    </row>
    <row r="16" customFormat="false" ht="15" hidden="false" customHeight="true" outlineLevel="0" collapsed="false">
      <c r="A16" s="30" t="n">
        <v>2006</v>
      </c>
      <c r="B16" s="31" t="n">
        <v>263799</v>
      </c>
      <c r="C16" s="31" t="n">
        <v>314465</v>
      </c>
      <c r="D16" s="31" t="n">
        <v>203364</v>
      </c>
      <c r="E16" s="32" t="n">
        <v>59657</v>
      </c>
      <c r="F16" s="31" t="n">
        <v>1216865</v>
      </c>
      <c r="G16" s="31" t="n">
        <v>489621</v>
      </c>
      <c r="H16" s="31" t="n">
        <v>727244</v>
      </c>
      <c r="I16" s="31" t="n">
        <v>785684</v>
      </c>
      <c r="J16" s="31" t="n">
        <v>1347</v>
      </c>
      <c r="K16" s="31" t="n">
        <v>723322</v>
      </c>
    </row>
    <row r="17" customFormat="false" ht="15" hidden="false" customHeight="true" outlineLevel="0" collapsed="false">
      <c r="A17" s="30" t="n">
        <v>2007</v>
      </c>
      <c r="B17" s="31" t="n">
        <v>288712</v>
      </c>
      <c r="C17" s="31" t="n">
        <v>336757</v>
      </c>
      <c r="D17" s="31" t="n">
        <v>220657</v>
      </c>
      <c r="E17" s="32" t="n">
        <v>56460</v>
      </c>
      <c r="F17" s="31" t="n">
        <v>1171706</v>
      </c>
      <c r="G17" s="31" t="n">
        <v>438131</v>
      </c>
      <c r="H17" s="31" t="n">
        <v>733575</v>
      </c>
      <c r="I17" s="31" t="n">
        <v>862812</v>
      </c>
      <c r="J17" s="31" t="n">
        <v>2317</v>
      </c>
      <c r="K17" s="31" t="n">
        <v>749784</v>
      </c>
    </row>
    <row r="18" customFormat="false" ht="15" hidden="false" customHeight="true" outlineLevel="0" collapsed="false">
      <c r="A18" s="30" t="n">
        <v>2008</v>
      </c>
      <c r="B18" s="31" t="n">
        <v>307575</v>
      </c>
      <c r="C18" s="31" t="n">
        <v>280488</v>
      </c>
      <c r="D18" s="31" t="n">
        <v>200876</v>
      </c>
      <c r="E18" s="32" t="n">
        <v>61200</v>
      </c>
      <c r="F18" s="31" t="n">
        <v>1111499</v>
      </c>
      <c r="G18" s="31" t="n">
        <v>392351</v>
      </c>
      <c r="H18" s="31" t="n">
        <v>719148</v>
      </c>
      <c r="I18" s="31" t="n">
        <v>847528</v>
      </c>
      <c r="J18" s="31" t="n">
        <v>2443</v>
      </c>
      <c r="K18" s="31" t="n">
        <v>825608</v>
      </c>
    </row>
    <row r="19" customFormat="false" ht="15" hidden="false" customHeight="true" outlineLevel="0" collapsed="false">
      <c r="A19" s="30" t="n">
        <v>2009</v>
      </c>
      <c r="B19" s="31" t="n">
        <v>323592</v>
      </c>
      <c r="C19" s="31" t="n">
        <v>348884</v>
      </c>
      <c r="D19" s="31" t="n">
        <v>195299</v>
      </c>
      <c r="E19" s="32" t="n">
        <v>60378</v>
      </c>
      <c r="F19" s="31" t="n">
        <v>1076485</v>
      </c>
      <c r="G19" s="31" t="n">
        <v>356521</v>
      </c>
      <c r="H19" s="31" t="n">
        <v>719964</v>
      </c>
      <c r="I19" s="31" t="n">
        <v>833027</v>
      </c>
      <c r="J19" s="31" t="n">
        <v>2246</v>
      </c>
      <c r="K19" s="31" t="n">
        <v>878680</v>
      </c>
    </row>
    <row r="20" customFormat="false" ht="15" hidden="false" customHeight="true" outlineLevel="0" collapsed="false">
      <c r="A20" s="30" t="n">
        <v>2010</v>
      </c>
      <c r="B20" s="31" t="n">
        <v>309776</v>
      </c>
      <c r="C20" s="31" t="n">
        <v>302889</v>
      </c>
      <c r="D20" s="31" t="n">
        <v>173050</v>
      </c>
      <c r="E20" s="32" t="n">
        <v>59516</v>
      </c>
      <c r="F20" s="31" t="n">
        <v>1104881</v>
      </c>
      <c r="G20" s="31" t="n">
        <v>370508</v>
      </c>
      <c r="H20" s="31" t="n">
        <v>734373</v>
      </c>
      <c r="I20" s="31" t="n">
        <v>863796</v>
      </c>
      <c r="J20" s="31" t="n">
        <v>2174</v>
      </c>
      <c r="K20" s="31" t="n">
        <v>1001644</v>
      </c>
    </row>
    <row r="21" customFormat="false" ht="15" hidden="false" customHeight="true" outlineLevel="0" collapsed="false">
      <c r="A21" s="30" t="n">
        <v>2011</v>
      </c>
      <c r="B21" s="31" t="n">
        <v>310172</v>
      </c>
      <c r="C21" s="31" t="n">
        <v>279918</v>
      </c>
      <c r="D21" s="31"/>
      <c r="E21" s="32" t="n">
        <v>51484</v>
      </c>
      <c r="F21" s="31" t="n">
        <v>1104813</v>
      </c>
      <c r="G21" s="31" t="n">
        <v>369889</v>
      </c>
      <c r="H21" s="31" t="n">
        <v>734924</v>
      </c>
      <c r="I21" s="31" t="n">
        <v>869704</v>
      </c>
      <c r="J21" s="31" t="n">
        <v>1117</v>
      </c>
      <c r="K21" s="31" t="n">
        <v>1035175</v>
      </c>
    </row>
    <row r="22" customFormat="false" ht="15" hidden="false" customHeight="true" outlineLevel="0" collapsed="false">
      <c r="A22" s="30" t="n">
        <v>2012</v>
      </c>
      <c r="B22" s="31" t="n">
        <v>324526</v>
      </c>
      <c r="C22" s="31" t="n">
        <v>253092</v>
      </c>
      <c r="D22" s="31"/>
      <c r="E22" s="32" t="n">
        <v>46643</v>
      </c>
      <c r="F22" s="31" t="n">
        <v>1112562</v>
      </c>
      <c r="G22" s="31" t="n">
        <v>370069</v>
      </c>
      <c r="H22" s="31" t="n">
        <v>742493</v>
      </c>
      <c r="I22" s="31" t="n">
        <v>880773</v>
      </c>
      <c r="J22" s="31" t="n">
        <v>1132</v>
      </c>
      <c r="K22" s="31" t="n">
        <v>1082809</v>
      </c>
    </row>
    <row r="23" customFormat="false" ht="15" hidden="false" customHeight="true" outlineLevel="0" collapsed="false">
      <c r="A23" s="30" t="n">
        <v>2013</v>
      </c>
      <c r="B23" s="31" t="n">
        <v>325880</v>
      </c>
      <c r="C23" s="31" t="n">
        <v>228682</v>
      </c>
      <c r="D23" s="31"/>
      <c r="E23" s="32" t="n">
        <v>40878</v>
      </c>
      <c r="F23" s="31" t="n">
        <v>1140231</v>
      </c>
      <c r="G23" s="31" t="n">
        <v>373754</v>
      </c>
      <c r="H23" s="31" t="n">
        <v>766477</v>
      </c>
      <c r="I23" s="31" t="n">
        <v>847605</v>
      </c>
      <c r="J23" s="31" t="n">
        <v>2240</v>
      </c>
      <c r="K23" s="31" t="n">
        <v>974589</v>
      </c>
    </row>
    <row r="24" customFormat="false" ht="15" hidden="false" customHeight="true" outlineLevel="0" collapsed="false">
      <c r="A24" s="30" t="n">
        <v>2014</v>
      </c>
      <c r="B24" s="31" t="n">
        <v>344724</v>
      </c>
      <c r="C24" s="31" t="n">
        <v>227065</v>
      </c>
      <c r="D24" s="31"/>
      <c r="E24" s="32" t="n">
        <v>37444</v>
      </c>
      <c r="F24" s="31" t="n">
        <v>1110833</v>
      </c>
      <c r="G24" s="31" t="n">
        <v>365462</v>
      </c>
      <c r="H24" s="31" t="n">
        <v>745371</v>
      </c>
      <c r="I24" s="31" t="n">
        <v>813950</v>
      </c>
      <c r="J24" s="33" t="n">
        <v>2924</v>
      </c>
      <c r="K24" s="31" t="n">
        <v>1061997</v>
      </c>
    </row>
    <row r="25" customFormat="false" ht="15" hidden="false" customHeight="true" outlineLevel="0" collapsed="false">
      <c r="A25" s="30" t="n">
        <v>2015</v>
      </c>
      <c r="B25" s="31" t="n">
        <v>360030</v>
      </c>
      <c r="C25" s="31" t="n">
        <v>237759</v>
      </c>
      <c r="D25" s="31"/>
      <c r="E25" s="32" t="n">
        <v>40291</v>
      </c>
      <c r="F25" s="31" t="n">
        <v>1118969</v>
      </c>
      <c r="G25" s="31" t="n">
        <v>380349</v>
      </c>
      <c r="H25" s="31" t="n">
        <v>738620</v>
      </c>
      <c r="I25" s="31" t="n">
        <v>886705</v>
      </c>
      <c r="J25" s="33" t="n">
        <v>4625</v>
      </c>
      <c r="K25" s="31" t="n">
        <v>989791</v>
      </c>
    </row>
    <row r="26" customFormat="false" ht="15" hidden="false" customHeight="true" outlineLevel="0" collapsed="false">
      <c r="A26" s="30" t="n">
        <v>2016</v>
      </c>
      <c r="B26" s="31" t="n">
        <v>376279</v>
      </c>
      <c r="C26" s="31" t="n">
        <v>251324</v>
      </c>
      <c r="D26" s="31"/>
      <c r="E26" s="32" t="n">
        <v>47606</v>
      </c>
      <c r="F26" s="31" t="n">
        <v>1174079</v>
      </c>
      <c r="G26" s="31" t="n">
        <v>393932</v>
      </c>
      <c r="H26" s="31" t="n">
        <v>780147</v>
      </c>
      <c r="I26" s="31" t="n">
        <v>899873</v>
      </c>
      <c r="J26" s="33" t="n">
        <v>5446</v>
      </c>
      <c r="K26" s="31" t="n">
        <v>937912</v>
      </c>
    </row>
    <row r="27" customFormat="false" ht="15" hidden="false" customHeight="true" outlineLevel="0" collapsed="false">
      <c r="A27" s="30" t="s">
        <v>35</v>
      </c>
      <c r="B27" s="31" t="n">
        <v>391611</v>
      </c>
      <c r="C27" s="31" t="n">
        <v>250215</v>
      </c>
      <c r="D27" s="31"/>
      <c r="E27" s="32" t="n">
        <v>39563</v>
      </c>
      <c r="F27" s="31" t="n">
        <f aca="false">G27+H27</f>
        <v>1189640</v>
      </c>
      <c r="G27" s="31" t="n">
        <v>398100</v>
      </c>
      <c r="H27" s="31" t="n">
        <v>791540</v>
      </c>
      <c r="I27" s="31" t="n">
        <v>884161</v>
      </c>
      <c r="J27" s="33" t="s">
        <v>36</v>
      </c>
      <c r="K27" s="31" t="s">
        <v>37</v>
      </c>
    </row>
    <row r="28" customFormat="false" ht="15" hidden="false" customHeight="true" outlineLevel="0" collapsed="false">
      <c r="A28" s="30" t="s">
        <v>38</v>
      </c>
      <c r="B28" s="31" t="n">
        <v>416228</v>
      </c>
      <c r="C28" s="31" t="n">
        <v>229118</v>
      </c>
      <c r="D28" s="31"/>
      <c r="E28" s="32" t="n">
        <v>38271</v>
      </c>
      <c r="F28" s="31" t="n">
        <v>1249377</v>
      </c>
      <c r="G28" s="31" t="n">
        <v>406744</v>
      </c>
      <c r="H28" s="31" t="n">
        <v>842633</v>
      </c>
      <c r="I28" s="31" t="n">
        <v>930488</v>
      </c>
      <c r="J28" s="33" t="n">
        <v>4730</v>
      </c>
      <c r="K28" s="31" t="n">
        <v>785219</v>
      </c>
    </row>
    <row r="29" customFormat="false" ht="15" hidden="false" customHeight="true" outlineLevel="0" collapsed="false">
      <c r="A29" s="30" t="s">
        <v>39</v>
      </c>
      <c r="B29" s="31" t="n">
        <v>456160</v>
      </c>
      <c r="C29" s="31" t="n">
        <v>253467</v>
      </c>
      <c r="D29" s="31"/>
      <c r="E29" s="32" t="n">
        <v>45870</v>
      </c>
      <c r="F29" s="31" t="n">
        <v>1288589</v>
      </c>
      <c r="G29" s="31" t="n">
        <v>437339</v>
      </c>
      <c r="H29" s="31" t="n">
        <v>851250</v>
      </c>
      <c r="I29" s="31" t="n">
        <v>895433</v>
      </c>
      <c r="J29" s="33" t="n">
        <v>8262</v>
      </c>
      <c r="K29" s="31" t="n">
        <v>794812</v>
      </c>
    </row>
    <row r="30" customFormat="false" ht="15" hidden="false" customHeight="true" outlineLevel="0" collapsed="false">
      <c r="A30" s="27" t="s">
        <v>40</v>
      </c>
      <c r="B30" s="28" t="s">
        <v>41</v>
      </c>
      <c r="C30" s="28"/>
      <c r="D30" s="28"/>
      <c r="E30" s="28"/>
      <c r="F30" s="28"/>
      <c r="G30" s="29"/>
      <c r="H30" s="29"/>
      <c r="I30" s="29"/>
      <c r="J30" s="29"/>
      <c r="K30" s="29"/>
    </row>
    <row r="31" customFormat="false" ht="15" hidden="false" customHeight="true" outlineLevel="0" collapsed="false">
      <c r="A31" s="30" t="n">
        <v>1980</v>
      </c>
      <c r="B31" s="31" t="n">
        <v>1306</v>
      </c>
      <c r="C31" s="31" t="n">
        <v>21260</v>
      </c>
      <c r="D31" s="31" t="n">
        <v>2469</v>
      </c>
      <c r="E31" s="32" t="n">
        <v>6114</v>
      </c>
      <c r="F31" s="31" t="n">
        <v>522900</v>
      </c>
      <c r="G31" s="31"/>
      <c r="H31" s="31"/>
      <c r="I31" s="31" t="n">
        <v>1297800</v>
      </c>
      <c r="J31" s="31"/>
      <c r="K31" s="31"/>
    </row>
    <row r="32" customFormat="false" ht="15" hidden="false" customHeight="true" outlineLevel="0" collapsed="false">
      <c r="A32" s="30" t="n">
        <v>2000</v>
      </c>
      <c r="B32" s="31" t="n">
        <v>42428</v>
      </c>
      <c r="C32" s="31" t="n">
        <v>73076</v>
      </c>
      <c r="D32" s="31" t="n">
        <v>68800</v>
      </c>
      <c r="E32" s="32" t="n">
        <v>20479</v>
      </c>
      <c r="F32" s="31" t="n">
        <v>1000980</v>
      </c>
      <c r="G32" s="31" t="n">
        <v>145587</v>
      </c>
      <c r="H32" s="31" t="n">
        <v>855393</v>
      </c>
      <c r="I32" s="31" t="n">
        <v>1302004</v>
      </c>
      <c r="J32" s="31" t="n">
        <v>1138</v>
      </c>
      <c r="K32" s="31"/>
    </row>
    <row r="33" customFormat="false" ht="15" hidden="false" customHeight="true" outlineLevel="0" collapsed="false">
      <c r="A33" s="30" t="n">
        <v>2005</v>
      </c>
      <c r="B33" s="31" t="n">
        <v>147642</v>
      </c>
      <c r="C33" s="31" t="n">
        <v>187911</v>
      </c>
      <c r="D33" s="31" t="n">
        <v>98870</v>
      </c>
      <c r="E33" s="32" t="n">
        <v>37958</v>
      </c>
      <c r="F33" s="31" t="n">
        <v>1591964</v>
      </c>
      <c r="G33" s="31" t="n">
        <v>340207</v>
      </c>
      <c r="H33" s="31" t="n">
        <v>1251757</v>
      </c>
      <c r="I33" s="31" t="n">
        <v>815684</v>
      </c>
      <c r="J33" s="31" t="n">
        <v>760</v>
      </c>
      <c r="K33" s="31"/>
    </row>
    <row r="34" customFormat="false" ht="15" hidden="false" customHeight="true" outlineLevel="0" collapsed="false">
      <c r="A34" s="30" t="n">
        <v>2006</v>
      </c>
      <c r="B34" s="31" t="n">
        <v>187456</v>
      </c>
      <c r="C34" s="31" t="n">
        <v>215907</v>
      </c>
      <c r="D34" s="31" t="n">
        <v>119210</v>
      </c>
      <c r="E34" s="32" t="n">
        <v>39551</v>
      </c>
      <c r="F34" s="31" t="n">
        <v>1540757</v>
      </c>
      <c r="G34" s="31" t="n">
        <v>378477</v>
      </c>
      <c r="H34" s="31" t="n">
        <v>1162280</v>
      </c>
      <c r="I34" s="31" t="n">
        <v>716297</v>
      </c>
      <c r="J34" s="31" t="n">
        <v>937</v>
      </c>
      <c r="K34" s="31"/>
    </row>
    <row r="35" customFormat="false" ht="15" hidden="false" customHeight="true" outlineLevel="0" collapsed="false">
      <c r="A35" s="30" t="n">
        <v>2007</v>
      </c>
      <c r="B35" s="31" t="n">
        <v>207604</v>
      </c>
      <c r="C35" s="31" t="n">
        <v>256378</v>
      </c>
      <c r="D35" s="31" t="n">
        <v>152676</v>
      </c>
      <c r="E35" s="32" t="n">
        <v>42407</v>
      </c>
      <c r="F35" s="31" t="n">
        <v>1357555</v>
      </c>
      <c r="G35" s="31" t="n">
        <v>408711</v>
      </c>
      <c r="H35" s="31" t="n">
        <v>948844</v>
      </c>
      <c r="I35" s="31" t="n">
        <v>712920</v>
      </c>
      <c r="J35" s="31" t="n">
        <v>1538</v>
      </c>
      <c r="K35" s="31"/>
    </row>
    <row r="36" customFormat="false" ht="15" hidden="false" customHeight="true" outlineLevel="0" collapsed="false">
      <c r="A36" s="30" t="n">
        <v>2008</v>
      </c>
      <c r="B36" s="31" t="n">
        <v>240027</v>
      </c>
      <c r="C36" s="31" t="n">
        <v>269438</v>
      </c>
      <c r="D36" s="31" t="n">
        <v>181021</v>
      </c>
      <c r="E36" s="32" t="n">
        <v>43441</v>
      </c>
      <c r="F36" s="31" t="n">
        <v>1204202</v>
      </c>
      <c r="G36" s="31" t="n">
        <v>429998</v>
      </c>
      <c r="H36" s="31" t="n">
        <v>774204</v>
      </c>
      <c r="I36" s="31" t="n">
        <v>702820</v>
      </c>
      <c r="J36" s="31" t="n">
        <v>1551</v>
      </c>
      <c r="K36" s="31"/>
    </row>
    <row r="37" customFormat="false" ht="15" hidden="false" customHeight="true" outlineLevel="0" collapsed="false">
      <c r="A37" s="30" t="n">
        <v>2009</v>
      </c>
      <c r="B37" s="31" t="n">
        <v>253795</v>
      </c>
      <c r="C37" s="31" t="n">
        <v>273181</v>
      </c>
      <c r="D37" s="31" t="n">
        <v>184098</v>
      </c>
      <c r="E37" s="32" t="n">
        <v>47353</v>
      </c>
      <c r="F37" s="31" t="n">
        <v>1108959</v>
      </c>
      <c r="G37" s="31" t="n">
        <v>415666</v>
      </c>
      <c r="H37" s="31" t="n">
        <v>693293</v>
      </c>
      <c r="I37" s="31" t="n">
        <v>718528</v>
      </c>
      <c r="J37" s="31" t="n">
        <v>1606</v>
      </c>
      <c r="K37" s="31"/>
    </row>
    <row r="38" customFormat="false" ht="15" hidden="false" customHeight="true" outlineLevel="0" collapsed="false">
      <c r="A38" s="30" t="n">
        <v>2010</v>
      </c>
      <c r="B38" s="31" t="n">
        <v>275285</v>
      </c>
      <c r="C38" s="31" t="n">
        <v>282883</v>
      </c>
      <c r="D38" s="31" t="n">
        <v>172902</v>
      </c>
      <c r="E38" s="32" t="n">
        <v>44142</v>
      </c>
      <c r="F38" s="31" t="n">
        <v>1059256</v>
      </c>
      <c r="G38" s="31" t="n">
        <v>361786</v>
      </c>
      <c r="H38" s="31" t="n">
        <v>697470</v>
      </c>
      <c r="I38" s="31" t="n">
        <v>723227</v>
      </c>
      <c r="J38" s="31" t="n">
        <v>1378</v>
      </c>
      <c r="K38" s="31"/>
    </row>
    <row r="39" customFormat="false" ht="15" hidden="false" customHeight="true" outlineLevel="0" collapsed="false">
      <c r="A39" s="30" t="n">
        <v>2011</v>
      </c>
      <c r="B39" s="31" t="n">
        <v>284178</v>
      </c>
      <c r="C39" s="31" t="n">
        <v>225490</v>
      </c>
      <c r="D39" s="31"/>
      <c r="E39" s="32" t="n">
        <v>45149</v>
      </c>
      <c r="F39" s="31" t="n">
        <v>1018307</v>
      </c>
      <c r="G39" s="31" t="n">
        <v>325598</v>
      </c>
      <c r="H39" s="31" t="n">
        <v>692709</v>
      </c>
      <c r="I39" s="31" t="n">
        <v>730155</v>
      </c>
      <c r="J39" s="31" t="n">
        <v>613</v>
      </c>
      <c r="K39" s="31" t="n">
        <v>516842</v>
      </c>
    </row>
    <row r="40" customFormat="false" ht="15" hidden="false" customHeight="true" outlineLevel="0" collapsed="false">
      <c r="A40" s="30" t="n">
        <v>2012</v>
      </c>
      <c r="B40" s="31" t="n">
        <v>305674</v>
      </c>
      <c r="C40" s="31" t="n">
        <v>251480</v>
      </c>
      <c r="D40" s="31"/>
      <c r="E40" s="32" t="n">
        <v>41949</v>
      </c>
      <c r="F40" s="31" t="n">
        <v>998786</v>
      </c>
      <c r="G40" s="31" t="n">
        <v>310055</v>
      </c>
      <c r="H40" s="31" t="n">
        <v>688731</v>
      </c>
      <c r="I40" s="31" t="n">
        <v>770212</v>
      </c>
      <c r="J40" s="31" t="n">
        <v>634</v>
      </c>
      <c r="K40" s="31" t="n">
        <v>735088</v>
      </c>
    </row>
    <row r="41" customFormat="false" ht="15" hidden="false" customHeight="true" outlineLevel="0" collapsed="false">
      <c r="A41" s="30" t="n">
        <v>2013</v>
      </c>
      <c r="B41" s="31" t="n">
        <v>325880</v>
      </c>
      <c r="C41" s="31" t="n">
        <v>237119</v>
      </c>
      <c r="D41" s="31"/>
      <c r="E41" s="32" t="n">
        <v>40248</v>
      </c>
      <c r="F41" s="31" t="n">
        <v>983228</v>
      </c>
      <c r="G41" s="31" t="n">
        <v>316720</v>
      </c>
      <c r="H41" s="31" t="n">
        <v>666508</v>
      </c>
      <c r="I41" s="31" t="n">
        <v>770482</v>
      </c>
      <c r="J41" s="31" t="n">
        <v>1286</v>
      </c>
      <c r="K41" s="31" t="n">
        <v>799267</v>
      </c>
    </row>
    <row r="42" customFormat="false" ht="15" hidden="false" customHeight="true" outlineLevel="0" collapsed="false">
      <c r="A42" s="30" t="n">
        <v>2014</v>
      </c>
      <c r="B42" s="31" t="n">
        <v>295442</v>
      </c>
      <c r="C42" s="31" t="n">
        <v>205099</v>
      </c>
      <c r="D42" s="31"/>
      <c r="E42" s="32" t="n">
        <v>28593</v>
      </c>
      <c r="F42" s="31" t="n">
        <v>972811</v>
      </c>
      <c r="G42" s="31" t="n">
        <v>320363</v>
      </c>
      <c r="H42" s="31" t="n">
        <v>652448</v>
      </c>
      <c r="I42" s="31" t="n">
        <v>741023</v>
      </c>
      <c r="J42" s="31" t="n">
        <v>1202</v>
      </c>
      <c r="K42" s="31" t="n">
        <v>827392</v>
      </c>
    </row>
    <row r="43" customFormat="false" ht="15" hidden="false" customHeight="true" outlineLevel="0" collapsed="false">
      <c r="A43" s="30" t="n">
        <v>2015</v>
      </c>
      <c r="B43" s="31" t="n">
        <v>300161</v>
      </c>
      <c r="C43" s="31" t="n">
        <v>204137</v>
      </c>
      <c r="D43" s="31"/>
      <c r="E43" s="32" t="n">
        <v>29936</v>
      </c>
      <c r="F43" s="31" t="n">
        <v>1034745</v>
      </c>
      <c r="G43" s="31" t="n">
        <v>334954</v>
      </c>
      <c r="H43" s="31" t="n">
        <v>699791</v>
      </c>
      <c r="I43" s="31" t="n">
        <v>730191</v>
      </c>
      <c r="J43" s="31" t="n">
        <v>1768</v>
      </c>
      <c r="K43" s="31" t="n">
        <v>903774</v>
      </c>
    </row>
    <row r="44" customFormat="false" ht="15" hidden="false" customHeight="true" outlineLevel="0" collapsed="false">
      <c r="A44" s="30" t="n">
        <v>2016</v>
      </c>
      <c r="B44" s="31" t="n">
        <v>316123</v>
      </c>
      <c r="C44" s="31" t="n">
        <v>199567</v>
      </c>
      <c r="D44" s="31"/>
      <c r="E44" s="32" t="n">
        <v>29207</v>
      </c>
      <c r="F44" s="31" t="n">
        <v>1081856</v>
      </c>
      <c r="G44" s="31" t="n">
        <v>341973</v>
      </c>
      <c r="H44" s="31" t="n">
        <v>739883</v>
      </c>
      <c r="I44" s="31" t="n">
        <v>769729</v>
      </c>
      <c r="J44" s="31" t="n">
        <v>3328</v>
      </c>
      <c r="K44" s="31" t="n">
        <v>923857</v>
      </c>
    </row>
    <row r="45" customFormat="false" ht="15" hidden="false" customHeight="true" outlineLevel="0" collapsed="false">
      <c r="A45" s="30" t="s">
        <v>35</v>
      </c>
      <c r="B45" s="31" t="n">
        <v>332792</v>
      </c>
      <c r="C45" s="31" t="n">
        <v>194901</v>
      </c>
      <c r="D45" s="31"/>
      <c r="E45" s="32" t="n">
        <v>28339</v>
      </c>
      <c r="F45" s="31" t="n">
        <f aca="false">G45+H45</f>
        <v>1076681</v>
      </c>
      <c r="G45" s="31" t="n">
        <v>344076</v>
      </c>
      <c r="H45" s="31" t="n">
        <v>732605</v>
      </c>
      <c r="I45" s="31" t="n">
        <v>781279</v>
      </c>
      <c r="J45" s="31" t="s">
        <v>42</v>
      </c>
      <c r="K45" s="31" t="s">
        <v>43</v>
      </c>
    </row>
    <row r="46" customFormat="false" ht="15" hidden="false" customHeight="true" outlineLevel="0" collapsed="false">
      <c r="A46" s="30" t="s">
        <v>38</v>
      </c>
      <c r="B46" s="31" t="n">
        <v>347641</v>
      </c>
      <c r="C46" s="31" t="n">
        <v>204504</v>
      </c>
      <c r="D46" s="31"/>
      <c r="E46" s="32" t="n">
        <v>30746</v>
      </c>
      <c r="F46" s="31" t="n">
        <v>1089422</v>
      </c>
      <c r="G46" s="31" t="s">
        <v>44</v>
      </c>
      <c r="H46" s="31" t="s">
        <v>45</v>
      </c>
      <c r="I46" s="31" t="s">
        <v>46</v>
      </c>
      <c r="J46" s="31" t="n">
        <v>4730</v>
      </c>
      <c r="K46" s="31" t="n">
        <v>983284</v>
      </c>
    </row>
    <row r="47" customFormat="false" ht="15" hidden="false" customHeight="true" outlineLevel="0" collapsed="false">
      <c r="A47" s="30" t="s">
        <v>39</v>
      </c>
      <c r="B47" s="31" t="n">
        <v>361908</v>
      </c>
      <c r="C47" s="31" t="n">
        <v>209896</v>
      </c>
      <c r="D47" s="31"/>
      <c r="E47" s="32" t="n">
        <v>34656</v>
      </c>
      <c r="F47" s="31" t="n">
        <v>1149037</v>
      </c>
      <c r="G47" s="31" t="n">
        <v>379575</v>
      </c>
      <c r="H47" s="31" t="n">
        <v>769462</v>
      </c>
      <c r="I47" s="31" t="n">
        <v>839304</v>
      </c>
      <c r="J47" s="31" t="n">
        <v>5550</v>
      </c>
      <c r="K47" s="32" t="n">
        <v>997220</v>
      </c>
    </row>
    <row r="48" customFormat="false" ht="3" hidden="false" customHeight="true" outlineLevel="0" collapsed="false">
      <c r="A48" s="34"/>
      <c r="B48" s="8"/>
      <c r="C48" s="8"/>
      <c r="D48" s="8"/>
      <c r="E48" s="35"/>
      <c r="F48" s="8"/>
      <c r="G48" s="8"/>
      <c r="H48" s="8"/>
      <c r="I48" s="8"/>
      <c r="J48" s="8"/>
      <c r="K48" s="8"/>
    </row>
    <row r="49" customFormat="false" ht="3" hidden="false" customHeight="true" outlineLevel="0" collapsed="false">
      <c r="A49" s="36"/>
      <c r="B49" s="36"/>
      <c r="C49" s="36"/>
      <c r="D49" s="36"/>
      <c r="E49" s="37"/>
      <c r="F49" s="36"/>
      <c r="G49" s="36"/>
      <c r="H49" s="36"/>
      <c r="I49" s="36"/>
      <c r="J49" s="36"/>
      <c r="K49" s="36"/>
    </row>
    <row r="50" customFormat="false" ht="9.75" hidden="false" customHeight="true" outlineLevel="0" collapsed="false">
      <c r="A50" s="38" t="s">
        <v>47</v>
      </c>
      <c r="B50" s="38"/>
      <c r="C50" s="38"/>
      <c r="D50" s="38"/>
      <c r="E50" s="39"/>
      <c r="F50" s="38"/>
      <c r="G50" s="38"/>
      <c r="H50" s="38"/>
      <c r="I50" s="38"/>
      <c r="J50" s="38"/>
      <c r="K50" s="38"/>
    </row>
    <row r="51" customFormat="false" ht="9.75" hidden="false" customHeight="true" outlineLevel="0" collapsed="false">
      <c r="A51" s="40" t="s">
        <v>48</v>
      </c>
      <c r="B51" s="38"/>
      <c r="C51" s="38"/>
      <c r="D51" s="38"/>
      <c r="E51" s="39"/>
      <c r="F51" s="38"/>
      <c r="G51" s="38"/>
      <c r="H51" s="38"/>
      <c r="I51" s="38"/>
      <c r="J51" s="38"/>
      <c r="K51" s="38"/>
    </row>
    <row r="52" customFormat="false" ht="1.5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</row>
  </sheetData>
  <mergeCells count="8">
    <mergeCell ref="A1:K1"/>
    <mergeCell ref="A2:K2"/>
    <mergeCell ref="J4:K4"/>
    <mergeCell ref="A5:A7"/>
    <mergeCell ref="A8:A10"/>
    <mergeCell ref="B12:F12"/>
    <mergeCell ref="B30:F30"/>
    <mergeCell ref="A52:K5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5T07:45:40Z</dcterms:created>
  <dc:creator>wj</dc:creator>
  <dc:description/>
  <dc:language>en-US</dc:language>
  <cp:lastModifiedBy>User</cp:lastModifiedBy>
  <cp:lastPrinted>2018-08-13T01:47:55Z</cp:lastPrinted>
  <dcterms:modified xsi:type="dcterms:W3CDTF">2020-11-24T02:14:02Z</dcterms:modified>
  <cp:revision>0</cp:revision>
  <dc:subject/>
  <dc:title/>
</cp:coreProperties>
</file>